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ddayCalcul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6">
  <si>
    <t xml:space="preserve">In the calculations below, the program effect coefficient is used with the </t>
  </si>
  <si>
    <t xml:space="preserve">coefficients on the other predictors.  Their sum without target*post is </t>
  </si>
  <si>
    <t xml:space="preserve">exponentiated as is the sum including target post.  Their difference directly</t>
  </si>
  <si>
    <t xml:space="preserve">determines the decline in beddays in the target group in the post intervention</t>
  </si>
  <si>
    <t xml:space="preserve">Calculation of Composite Reductions</t>
  </si>
  <si>
    <t xml:space="preserve">time period.  The confidence limits are calculated by substituting the</t>
  </si>
  <si>
    <t xml:space="preserve">See endnotes 6 and 7 in the chapter for the logic.</t>
  </si>
  <si>
    <t xml:space="preserve">the lower and upper estimates of the target*post coefficient and following the </t>
  </si>
  <si>
    <t xml:space="preserve">above procedure.</t>
  </si>
  <si>
    <t xml:space="preserve">Effect</t>
  </si>
  <si>
    <t xml:space="preserve">Data for Ohio O-2</t>
  </si>
  <si>
    <t xml:space="preserve">Coefficients</t>
  </si>
  <si>
    <t xml:space="preserve">Exp</t>
  </si>
  <si>
    <t xml:space="preserve">Lower</t>
  </si>
  <si>
    <t xml:space="preserve">Upper</t>
  </si>
  <si>
    <t xml:space="preserve">From"Worksheet Bedday Discussion" in Excel File WsforFiguresCh.14</t>
  </si>
  <si>
    <t xml:space="preserve">Fixed</t>
  </si>
  <si>
    <t xml:space="preserve">Lower Bound</t>
  </si>
  <si>
    <t xml:space="preserve">Intercept</t>
  </si>
  <si>
    <t xml:space="preserve">target</t>
  </si>
  <si>
    <t xml:space="preserve">EXP</t>
  </si>
  <si>
    <t xml:space="preserve">post</t>
  </si>
  <si>
    <t xml:space="preserve">Days</t>
  </si>
  <si>
    <t xml:space="preserve">target*post</t>
  </si>
  <si>
    <t xml:space="preserve">TargetPost</t>
  </si>
  <si>
    <t xml:space="preserve">Predicted</t>
  </si>
  <si>
    <t xml:space="preserve">Quotient</t>
  </si>
  <si>
    <t xml:space="preserve">Sum target*post= 0</t>
  </si>
  <si>
    <t xml:space="preserve">Actual</t>
  </si>
  <si>
    <t xml:space="preserve">Difference</t>
  </si>
  <si>
    <t xml:space="preserve">Sum target*post =1 </t>
  </si>
  <si>
    <t xml:space="preserve">Lives</t>
  </si>
  <si>
    <t xml:space="preserve">Diff./Lives</t>
  </si>
  <si>
    <t xml:space="preserve">Diffper1000</t>
  </si>
  <si>
    <t xml:space="preserve">Difference*1000</t>
  </si>
  <si>
    <t xml:space="preserve">Random</t>
  </si>
  <si>
    <t xml:space="preserve">Florida O-3</t>
  </si>
  <si>
    <t xml:space="preserve">Effects</t>
  </si>
  <si>
    <t xml:space="preserve">Cybernetic Only</t>
  </si>
  <si>
    <t xml:space="preserve">Alaska O-4</t>
  </si>
  <si>
    <t xml:space="preserve">Optional Calculation of Fixed Effects Using the Regression Results</t>
  </si>
  <si>
    <t xml:space="preserve">Fixed Effect Coefficients from Regression:</t>
  </si>
  <si>
    <t xml:space="preserve">Ohio</t>
  </si>
  <si>
    <t xml:space="preserve">Alaska</t>
  </si>
  <si>
    <t xml:space="preserve">Florida</t>
  </si>
  <si>
    <t xml:space="preserve">From First Spreadsheet Calculatio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100" workbookViewId="0">
      <selection pane="topLeft" activeCell="P65" activeCellId="0" sqref="P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56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1.99"/>
    <col collapsed="false" customWidth="true" hidden="false" outlineLevel="0" max="13" min="13" style="0" width="3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  <c r="I5" s="0" t="s">
        <v>4</v>
      </c>
    </row>
    <row r="6" customFormat="false" ht="12.75" hidden="false" customHeight="false" outlineLevel="0" collapsed="false">
      <c r="A6" s="0" t="s">
        <v>5</v>
      </c>
      <c r="I6" s="0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0" t="s">
        <v>12</v>
      </c>
      <c r="D10" s="0" t="s">
        <v>13</v>
      </c>
      <c r="F10" s="0" t="s">
        <v>14</v>
      </c>
      <c r="I10" s="0" t="s">
        <v>15</v>
      </c>
    </row>
    <row r="11" customFormat="false" ht="12.75" hidden="false" customHeight="false" outlineLevel="0" collapsed="false">
      <c r="I11" s="0" t="s">
        <v>16</v>
      </c>
      <c r="L11" s="0" t="s">
        <v>17</v>
      </c>
      <c r="N11" s="0" t="s">
        <v>14</v>
      </c>
    </row>
    <row r="12" customFormat="false" ht="12.75" hidden="false" customHeight="false" outlineLevel="0" collapsed="false">
      <c r="A12" s="0" t="s">
        <v>18</v>
      </c>
      <c r="B12" s="0" t="n">
        <v>-0.2279</v>
      </c>
      <c r="D12" s="0" t="n">
        <v>-0.2279</v>
      </c>
      <c r="F12" s="0" t="n">
        <v>-0.2279</v>
      </c>
      <c r="I12" s="0" t="s">
        <v>9</v>
      </c>
      <c r="J12" s="0" t="n">
        <v>-0.100229</v>
      </c>
      <c r="L12" s="0" t="n">
        <v>-0.124</v>
      </c>
      <c r="N12" s="0" t="n">
        <v>-0.076</v>
      </c>
    </row>
    <row r="13" customFormat="false" ht="12.75" hidden="false" customHeight="false" outlineLevel="0" collapsed="false">
      <c r="A13" s="0" t="s">
        <v>19</v>
      </c>
      <c r="B13" s="0" t="n">
        <v>-0.2121</v>
      </c>
      <c r="D13" s="0" t="n">
        <v>-0.2121</v>
      </c>
      <c r="F13" s="0" t="n">
        <v>-0.2121</v>
      </c>
      <c r="I13" s="0" t="s">
        <v>20</v>
      </c>
      <c r="J13" s="0" t="n">
        <f aca="false">EXP(J12)</f>
        <v>0.904630233990708</v>
      </c>
      <c r="L13" s="0" t="n">
        <f aca="false">EXP(L12)</f>
        <v>0.883379840882751</v>
      </c>
      <c r="N13" s="0" t="n">
        <f aca="false">EXP(N12)</f>
        <v>0.926816206559382</v>
      </c>
    </row>
    <row r="14" customFormat="false" ht="12.75" hidden="false" customHeight="false" outlineLevel="0" collapsed="false">
      <c r="A14" s="0" t="s">
        <v>21</v>
      </c>
      <c r="B14" s="0" t="n">
        <v>-0.0004</v>
      </c>
      <c r="D14" s="0" t="n">
        <v>-0.0004</v>
      </c>
      <c r="F14" s="0" t="n">
        <v>-0.0004</v>
      </c>
      <c r="I14" s="0" t="s">
        <v>22</v>
      </c>
    </row>
    <row r="15" customFormat="false" ht="12.75" hidden="false" customHeight="false" outlineLevel="0" collapsed="false">
      <c r="A15" s="0" t="s">
        <v>23</v>
      </c>
      <c r="B15" s="0" t="n">
        <v>-0.0593</v>
      </c>
      <c r="D15" s="0" t="n">
        <v>-0.0915</v>
      </c>
      <c r="F15" s="0" t="n">
        <v>-0.0271</v>
      </c>
      <c r="I15" s="0" t="s">
        <v>24</v>
      </c>
      <c r="J15" s="0" t="n">
        <v>16207</v>
      </c>
      <c r="L15" s="0" t="n">
        <v>16207</v>
      </c>
      <c r="N15" s="0" t="n">
        <v>16207</v>
      </c>
    </row>
    <row r="16" customFormat="false" ht="12.75" hidden="false" customHeight="false" outlineLevel="0" collapsed="false">
      <c r="I16" s="0" t="s">
        <v>25</v>
      </c>
    </row>
    <row r="17" customFormat="false" ht="12.75" hidden="false" customHeight="false" outlineLevel="0" collapsed="false">
      <c r="I17" s="0" t="s">
        <v>26</v>
      </c>
      <c r="J17" s="0" t="n">
        <f aca="false">J15/J13</f>
        <v>17915.6072735974</v>
      </c>
      <c r="L17" s="0" t="n">
        <f aca="false">L15/L13</f>
        <v>18346.5812212836</v>
      </c>
      <c r="N17" s="0" t="n">
        <f aca="false">N15/N13</f>
        <v>17486.7464393671</v>
      </c>
    </row>
    <row r="18" customFormat="false" ht="12.75" hidden="false" customHeight="false" outlineLevel="0" collapsed="false">
      <c r="A18" s="0" t="s">
        <v>27</v>
      </c>
      <c r="B18" s="0" t="n">
        <f aca="false">SUM(B12:B14)</f>
        <v>-0.4404</v>
      </c>
      <c r="C18" s="0" t="n">
        <f aca="false">EXP(B18)</f>
        <v>0.643778858030753</v>
      </c>
      <c r="D18" s="0" t="n">
        <f aca="false">SUM(D12:D14)</f>
        <v>-0.4404</v>
      </c>
      <c r="E18" s="0" t="n">
        <f aca="false">EXP(D18)</f>
        <v>0.643778858030753</v>
      </c>
      <c r="F18" s="0" t="n">
        <f aca="false">SUM(F12:F14)</f>
        <v>-0.4404</v>
      </c>
      <c r="G18" s="0" t="n">
        <f aca="false">EXP(F18)</f>
        <v>0.643778858030753</v>
      </c>
      <c r="I18" s="0" t="s">
        <v>28</v>
      </c>
      <c r="J18" s="0" t="n">
        <v>16207</v>
      </c>
      <c r="L18" s="0" t="n">
        <v>16207</v>
      </c>
      <c r="N18" s="0" t="n">
        <v>16207</v>
      </c>
    </row>
    <row r="19" customFormat="false" ht="12.75" hidden="false" customHeight="false" outlineLevel="0" collapsed="false">
      <c r="I19" s="0" t="s">
        <v>29</v>
      </c>
      <c r="J19" s="0" t="n">
        <f aca="false">J18-J17</f>
        <v>-1708.60727359735</v>
      </c>
      <c r="L19" s="0" t="n">
        <f aca="false">L18-L17</f>
        <v>-2139.58122128363</v>
      </c>
      <c r="M19" s="0" t="n">
        <f aca="false">M18-M17</f>
        <v>0</v>
      </c>
      <c r="N19" s="0" t="n">
        <f aca="false">N18-N17</f>
        <v>-1279.7464393671</v>
      </c>
    </row>
    <row r="20" customFormat="false" ht="12.75" hidden="false" customHeight="false" outlineLevel="0" collapsed="false">
      <c r="A20" s="0" t="s">
        <v>30</v>
      </c>
      <c r="B20" s="0" t="n">
        <f aca="false">SUM(B12:B15)</f>
        <v>-0.4997</v>
      </c>
      <c r="C20" s="0" t="n">
        <f aca="false">EXP(B20)</f>
        <v>0.606712646207157</v>
      </c>
      <c r="D20" s="0" t="n">
        <f aca="false">SUM(D12:D15)</f>
        <v>-0.5319</v>
      </c>
      <c r="E20" s="0" t="n">
        <f aca="false">EXP(D20)</f>
        <v>0.587487681995383</v>
      </c>
      <c r="F20" s="0" t="n">
        <f aca="false">SUM(F12:F15)</f>
        <v>-0.4675</v>
      </c>
      <c r="G20" s="0" t="n">
        <f aca="false">EXP(F20)</f>
        <v>0.626566728714124</v>
      </c>
      <c r="I20" s="0" t="s">
        <v>31</v>
      </c>
      <c r="J20" s="0" t="n">
        <v>39648</v>
      </c>
      <c r="L20" s="0" t="n">
        <v>39648</v>
      </c>
      <c r="N20" s="0" t="n">
        <v>39648</v>
      </c>
    </row>
    <row r="21" customFormat="false" ht="12.75" hidden="false" customHeight="false" outlineLevel="0" collapsed="false">
      <c r="I21" s="0" t="s">
        <v>32</v>
      </c>
      <c r="J21" s="0" t="n">
        <f aca="false">J19/J20</f>
        <v>-0.0430944126714425</v>
      </c>
      <c r="L21" s="0" t="n">
        <f aca="false">L19/L20</f>
        <v>-0.0539644174052571</v>
      </c>
      <c r="N21" s="0" t="n">
        <f aca="false">N19/N20</f>
        <v>-0.0322777047862969</v>
      </c>
    </row>
    <row r="22" customFormat="false" ht="12.75" hidden="false" customHeight="false" outlineLevel="0" collapsed="false">
      <c r="A22" s="0" t="s">
        <v>29</v>
      </c>
      <c r="C22" s="0" t="n">
        <f aca="false">C20-C18</f>
        <v>-0.0370662118235963</v>
      </c>
      <c r="E22" s="0" t="n">
        <f aca="false">E20-E18</f>
        <v>-0.0562911760353703</v>
      </c>
      <c r="G22" s="0" t="n">
        <f aca="false">G20-G18</f>
        <v>-0.017212129316629</v>
      </c>
      <c r="I22" s="0" t="s">
        <v>33</v>
      </c>
      <c r="J22" s="0" t="n">
        <v>-43.1</v>
      </c>
      <c r="L22" s="0" t="n">
        <v>-54</v>
      </c>
      <c r="N22" s="0" t="n">
        <v>-32.3</v>
      </c>
    </row>
    <row r="23" customFormat="false" ht="12.75" hidden="false" customHeight="false" outlineLevel="0" collapsed="false">
      <c r="A23" s="0" t="s">
        <v>34</v>
      </c>
      <c r="C23" s="1" t="n">
        <f aca="false">1000*C22</f>
        <v>-37.0662118235963</v>
      </c>
      <c r="E23" s="1" t="n">
        <f aca="false">1000*E22</f>
        <v>-56.2911760353703</v>
      </c>
      <c r="G23" s="1" t="n">
        <f aca="false">1000*G22</f>
        <v>-17.212129316629</v>
      </c>
    </row>
    <row r="25" customFormat="false" ht="12.75" hidden="false" customHeight="false" outlineLevel="0" collapsed="false">
      <c r="I25" s="0" t="s">
        <v>35</v>
      </c>
      <c r="L25" s="0" t="s">
        <v>17</v>
      </c>
      <c r="N25" s="0" t="s">
        <v>14</v>
      </c>
    </row>
    <row r="26" customFormat="false" ht="12.75" hidden="false" customHeight="false" outlineLevel="0" collapsed="false">
      <c r="I26" s="0" t="s">
        <v>9</v>
      </c>
      <c r="J26" s="0" t="n">
        <v>-0.11017294</v>
      </c>
      <c r="L26" s="0" t="n">
        <v>-0.20321008</v>
      </c>
      <c r="N26" s="0" t="n">
        <v>-0.0171358</v>
      </c>
    </row>
    <row r="27" customFormat="false" ht="12.75" hidden="false" customHeight="false" outlineLevel="0" collapsed="false">
      <c r="A27" s="0" t="s">
        <v>36</v>
      </c>
      <c r="B27" s="0" t="s">
        <v>37</v>
      </c>
      <c r="C27" s="0" t="s">
        <v>12</v>
      </c>
      <c r="D27" s="0" t="s">
        <v>13</v>
      </c>
      <c r="F27" s="0" t="s">
        <v>14</v>
      </c>
      <c r="I27" s="0" t="s">
        <v>20</v>
      </c>
      <c r="J27" s="0" t="n">
        <f aca="false">EXP(J26)</f>
        <v>0.895679223136811</v>
      </c>
      <c r="L27" s="0" t="n">
        <f aca="false">EXP(L26)</f>
        <v>0.816106775704041</v>
      </c>
      <c r="N27" s="0" t="n">
        <f aca="false">EXP(N26)</f>
        <v>0.983010182787517</v>
      </c>
    </row>
    <row r="28" customFormat="false" ht="12.75" hidden="false" customHeight="false" outlineLevel="0" collapsed="false">
      <c r="I28" s="0" t="s">
        <v>22</v>
      </c>
    </row>
    <row r="29" customFormat="false" ht="12.75" hidden="false" customHeight="false" outlineLevel="0" collapsed="false">
      <c r="A29" s="0" t="s">
        <v>18</v>
      </c>
      <c r="B29" s="0" t="n">
        <v>-0.532</v>
      </c>
      <c r="D29" s="0" t="n">
        <v>-0.532</v>
      </c>
      <c r="F29" s="0" t="n">
        <v>-0.532</v>
      </c>
      <c r="I29" s="0" t="s">
        <v>24</v>
      </c>
      <c r="J29" s="0" t="n">
        <v>16207</v>
      </c>
      <c r="L29" s="0" t="n">
        <v>16207</v>
      </c>
      <c r="N29" s="0" t="n">
        <v>16207</v>
      </c>
    </row>
    <row r="30" customFormat="false" ht="12.75" hidden="false" customHeight="false" outlineLevel="0" collapsed="false">
      <c r="A30" s="0" t="s">
        <v>19</v>
      </c>
      <c r="B30" s="0" t="n">
        <v>-0.319</v>
      </c>
      <c r="D30" s="0" t="n">
        <v>-0.319</v>
      </c>
      <c r="F30" s="0" t="n">
        <v>-0.319</v>
      </c>
      <c r="I30" s="0" t="s">
        <v>25</v>
      </c>
    </row>
    <row r="31" customFormat="false" ht="12.75" hidden="false" customHeight="false" outlineLevel="0" collapsed="false">
      <c r="A31" s="0" t="s">
        <v>21</v>
      </c>
      <c r="B31" s="0" t="n">
        <v>-0.0769</v>
      </c>
      <c r="D31" s="0" t="n">
        <v>-0.0769</v>
      </c>
      <c r="F31" s="0" t="n">
        <v>-0.0769</v>
      </c>
      <c r="I31" s="0" t="s">
        <v>26</v>
      </c>
      <c r="J31" s="0" t="n">
        <f aca="false">J29/J27</f>
        <v>18094.6477057272</v>
      </c>
      <c r="L31" s="0" t="n">
        <f aca="false">L29/L27</f>
        <v>19858.9210168222</v>
      </c>
      <c r="N31" s="0" t="n">
        <f aca="false">N29/N27</f>
        <v>16487.1130368578</v>
      </c>
    </row>
    <row r="32" customFormat="false" ht="12.75" hidden="false" customHeight="false" outlineLevel="0" collapsed="false">
      <c r="A32" s="0" t="s">
        <v>23</v>
      </c>
      <c r="B32" s="0" t="n">
        <v>-0.201</v>
      </c>
      <c r="D32" s="0" t="n">
        <v>-0.2469</v>
      </c>
      <c r="F32" s="0" t="n">
        <v>-0.1551</v>
      </c>
      <c r="I32" s="0" t="s">
        <v>28</v>
      </c>
      <c r="J32" s="0" t="n">
        <v>16207</v>
      </c>
      <c r="L32" s="0" t="n">
        <v>16207</v>
      </c>
      <c r="N32" s="0" t="n">
        <v>16207</v>
      </c>
    </row>
    <row r="33" customFormat="false" ht="12.75" hidden="false" customHeight="false" outlineLevel="0" collapsed="false">
      <c r="I33" s="0" t="s">
        <v>29</v>
      </c>
      <c r="J33" s="0" t="n">
        <f aca="false">J32-J31</f>
        <v>-1887.64770572719</v>
      </c>
      <c r="L33" s="0" t="n">
        <f aca="false">L32-L31</f>
        <v>-3651.92101682222</v>
      </c>
      <c r="M33" s="0" t="n">
        <f aca="false">M32-M31</f>
        <v>0</v>
      </c>
      <c r="N33" s="0" t="n">
        <f aca="false">N32-N31</f>
        <v>-280.113036857762</v>
      </c>
    </row>
    <row r="34" customFormat="false" ht="12.75" hidden="false" customHeight="false" outlineLevel="0" collapsed="false">
      <c r="A34" s="0" t="s">
        <v>27</v>
      </c>
      <c r="B34" s="0" t="n">
        <f aca="false">SUM(B29:B31)</f>
        <v>-0.9279</v>
      </c>
      <c r="C34" s="0" t="n">
        <f aca="false">EXP(B34)</f>
        <v>0.395383143763626</v>
      </c>
      <c r="D34" s="0" t="n">
        <f aca="false">SUM(D29:D31)</f>
        <v>-0.9279</v>
      </c>
      <c r="E34" s="0" t="n">
        <f aca="false">EXP(D34)</f>
        <v>0.395383143763626</v>
      </c>
      <c r="F34" s="0" t="n">
        <f aca="false">SUM(F29:F31)</f>
        <v>-0.9279</v>
      </c>
      <c r="G34" s="0" t="n">
        <f aca="false">EXP(F34)</f>
        <v>0.395383143763626</v>
      </c>
      <c r="I34" s="0" t="s">
        <v>31</v>
      </c>
      <c r="J34" s="0" t="n">
        <v>39648</v>
      </c>
      <c r="L34" s="0" t="n">
        <v>39648</v>
      </c>
      <c r="N34" s="0" t="n">
        <v>39648</v>
      </c>
    </row>
    <row r="35" customFormat="false" ht="12.75" hidden="false" customHeight="false" outlineLevel="0" collapsed="false">
      <c r="I35" s="0" t="s">
        <v>32</v>
      </c>
      <c r="J35" s="0" t="n">
        <f aca="false">J33/J34</f>
        <v>-0.0476101620693903</v>
      </c>
      <c r="L35" s="0" t="n">
        <f aca="false">L33/L34</f>
        <v>-0.0921085809327637</v>
      </c>
      <c r="N35" s="0" t="n">
        <f aca="false">N33/N34</f>
        <v>-0.00706499790299035</v>
      </c>
    </row>
    <row r="36" customFormat="false" ht="12.75" hidden="false" customHeight="false" outlineLevel="0" collapsed="false">
      <c r="A36" s="0" t="s">
        <v>30</v>
      </c>
      <c r="B36" s="0" t="n">
        <f aca="false">SUM(B29:B32)</f>
        <v>-1.1289</v>
      </c>
      <c r="C36" s="0" t="n">
        <f aca="false">EXP(B36)</f>
        <v>0.323388788511117</v>
      </c>
      <c r="D36" s="0" t="n">
        <f aca="false">SUM(D29:D32)</f>
        <v>-1.1748</v>
      </c>
      <c r="E36" s="0" t="n">
        <f aca="false">EXP(D36)</f>
        <v>0.308880749660749</v>
      </c>
      <c r="F36" s="0" t="n">
        <f aca="false">SUM(F29:F32)</f>
        <v>-1.083</v>
      </c>
      <c r="G36" s="0" t="n">
        <f aca="false">EXP(F36)</f>
        <v>0.338578265720835</v>
      </c>
      <c r="I36" s="0" t="s">
        <v>33</v>
      </c>
      <c r="J36" s="0" t="n">
        <v>-47.6</v>
      </c>
      <c r="L36" s="0" t="n">
        <v>-92.1</v>
      </c>
      <c r="N36" s="0" t="n">
        <v>-7.1</v>
      </c>
    </row>
    <row r="38" customFormat="false" ht="12.75" hidden="false" customHeight="false" outlineLevel="0" collapsed="false">
      <c r="A38" s="0" t="s">
        <v>29</v>
      </c>
      <c r="C38" s="0" t="n">
        <f aca="false">C36-C34</f>
        <v>-0.0719943552525095</v>
      </c>
      <c r="E38" s="2" t="n">
        <f aca="false">E36-E34</f>
        <v>-0.0865023941028775</v>
      </c>
      <c r="G38" s="0" t="n">
        <f aca="false">G36-G34</f>
        <v>-0.056804878042791</v>
      </c>
    </row>
    <row r="39" customFormat="false" ht="12.75" hidden="false" customHeight="false" outlineLevel="0" collapsed="false">
      <c r="A39" s="0" t="s">
        <v>34</v>
      </c>
      <c r="C39" s="1" t="n">
        <f aca="false">1000*C38</f>
        <v>-71.9943552525095</v>
      </c>
      <c r="E39" s="1" t="n">
        <f aca="false">1000*E38</f>
        <v>-86.5023941028775</v>
      </c>
      <c r="G39" s="1" t="n">
        <f aca="false">1000*G38</f>
        <v>-56.804878042791</v>
      </c>
      <c r="I39" s="0" t="s">
        <v>38</v>
      </c>
      <c r="L39" s="1"/>
      <c r="N39" s="1"/>
    </row>
    <row r="40" customFormat="false" ht="12.75" hidden="false" customHeight="false" outlineLevel="0" collapsed="false">
      <c r="I40" s="0" t="s">
        <v>16</v>
      </c>
      <c r="L40" s="0" t="s">
        <v>17</v>
      </c>
      <c r="N40" s="0" t="s">
        <v>14</v>
      </c>
    </row>
    <row r="41" customFormat="false" ht="12.75" hidden="false" customHeight="false" outlineLevel="0" collapsed="false">
      <c r="I41" s="0" t="s">
        <v>9</v>
      </c>
      <c r="J41" s="0" t="n">
        <v>-0.15293</v>
      </c>
      <c r="L41" s="0" t="n">
        <v>-0.189410155</v>
      </c>
      <c r="N41" s="0" t="n">
        <v>-0.116457705</v>
      </c>
    </row>
    <row r="42" customFormat="false" ht="12.75" hidden="false" customHeight="false" outlineLevel="0" collapsed="false">
      <c r="A42" s="0" t="s">
        <v>39</v>
      </c>
      <c r="B42" s="0" t="s">
        <v>37</v>
      </c>
      <c r="C42" s="0" t="s">
        <v>12</v>
      </c>
      <c r="D42" s="0" t="s">
        <v>13</v>
      </c>
      <c r="F42" s="0" t="s">
        <v>14</v>
      </c>
      <c r="I42" s="0" t="s">
        <v>20</v>
      </c>
      <c r="J42" s="0" t="n">
        <f aca="false">EXP(J41)</f>
        <v>0.858189792994388</v>
      </c>
      <c r="L42" s="0" t="n">
        <f aca="false">EXP(L41)</f>
        <v>0.827447055538634</v>
      </c>
      <c r="N42" s="0" t="n">
        <f aca="false">EXP(N41)</f>
        <v>0.890067741595713</v>
      </c>
    </row>
    <row r="43" customFormat="false" ht="12.75" hidden="false" customHeight="false" outlineLevel="0" collapsed="false">
      <c r="I43" s="0" t="s">
        <v>22</v>
      </c>
    </row>
    <row r="44" customFormat="false" ht="12.75" hidden="false" customHeight="false" outlineLevel="0" collapsed="false">
      <c r="A44" s="0" t="s">
        <v>18</v>
      </c>
      <c r="B44" s="0" t="n">
        <v>-1.2803</v>
      </c>
      <c r="D44" s="0" t="n">
        <v>-1.2803</v>
      </c>
      <c r="F44" s="0" t="n">
        <v>-1.2803</v>
      </c>
      <c r="I44" s="0" t="s">
        <v>24</v>
      </c>
      <c r="J44" s="0" t="n">
        <v>7647</v>
      </c>
      <c r="L44" s="0" t="n">
        <v>7647</v>
      </c>
      <c r="N44" s="0" t="n">
        <v>7647</v>
      </c>
    </row>
    <row r="45" customFormat="false" ht="12.75" hidden="false" customHeight="false" outlineLevel="0" collapsed="false">
      <c r="A45" s="0" t="s">
        <v>19</v>
      </c>
      <c r="B45" s="0" t="n">
        <v>0.0588</v>
      </c>
      <c r="D45" s="0" t="n">
        <v>0.0588</v>
      </c>
      <c r="F45" s="0" t="n">
        <v>0.0588</v>
      </c>
      <c r="I45" s="0" t="s">
        <v>25</v>
      </c>
    </row>
    <row r="46" customFormat="false" ht="12.75" hidden="false" customHeight="false" outlineLevel="0" collapsed="false">
      <c r="A46" s="0" t="s">
        <v>21</v>
      </c>
      <c r="B46" s="0" t="n">
        <v>-0.0115</v>
      </c>
      <c r="D46" s="0" t="n">
        <v>-0.0115</v>
      </c>
      <c r="F46" s="0" t="n">
        <v>-0.0115</v>
      </c>
      <c r="I46" s="0" t="s">
        <v>26</v>
      </c>
      <c r="J46" s="0" t="n">
        <f aca="false">J44/J42</f>
        <v>8910.61634899917</v>
      </c>
      <c r="L46" s="0" t="n">
        <f aca="false">L44/L42</f>
        <v>9241.67890720467</v>
      </c>
      <c r="N46" s="0" t="n">
        <f aca="false">N44/N42</f>
        <v>8591.4808981735</v>
      </c>
    </row>
    <row r="47" customFormat="false" ht="12.75" hidden="false" customHeight="false" outlineLevel="0" collapsed="false">
      <c r="A47" s="0" t="s">
        <v>23</v>
      </c>
      <c r="B47" s="0" t="n">
        <v>-0.0702</v>
      </c>
      <c r="D47" s="0" t="n">
        <v>-0.1304</v>
      </c>
      <c r="F47" s="0" t="n">
        <v>-0.01</v>
      </c>
      <c r="I47" s="0" t="s">
        <v>28</v>
      </c>
      <c r="J47" s="0" t="n">
        <v>7647</v>
      </c>
      <c r="L47" s="0" t="n">
        <v>7647</v>
      </c>
      <c r="N47" s="0" t="n">
        <v>7647</v>
      </c>
    </row>
    <row r="48" customFormat="false" ht="12.75" hidden="false" customHeight="false" outlineLevel="0" collapsed="false">
      <c r="I48" s="0" t="s">
        <v>29</v>
      </c>
      <c r="J48" s="0" t="n">
        <f aca="false">J47-J46</f>
        <v>-1263.61634899917</v>
      </c>
      <c r="L48" s="0" t="n">
        <f aca="false">L47-L46</f>
        <v>-1594.67890720467</v>
      </c>
      <c r="N48" s="0" t="n">
        <f aca="false">N47-N46</f>
        <v>-944.480898173504</v>
      </c>
    </row>
    <row r="49" customFormat="false" ht="12.75" hidden="false" customHeight="false" outlineLevel="0" collapsed="false">
      <c r="A49" s="0" t="s">
        <v>27</v>
      </c>
      <c r="B49" s="0" t="n">
        <f aca="false">SUM(B44:B46)</f>
        <v>-1.233</v>
      </c>
      <c r="C49" s="0" t="n">
        <f aca="false">EXP(B49)</f>
        <v>0.291417013950086</v>
      </c>
      <c r="D49" s="0" t="n">
        <f aca="false">SUM(D44:D46)</f>
        <v>-1.233</v>
      </c>
      <c r="E49" s="0" t="n">
        <f aca="false">EXP(D49)</f>
        <v>0.291417013950086</v>
      </c>
      <c r="F49" s="0" t="n">
        <f aca="false">SUM(F44:F46)</f>
        <v>-1.233</v>
      </c>
      <c r="G49" s="0" t="n">
        <f aca="false">EXP(F49)</f>
        <v>0.291417013950086</v>
      </c>
      <c r="I49" s="0" t="s">
        <v>31</v>
      </c>
      <c r="J49" s="0" t="n">
        <v>25538</v>
      </c>
      <c r="L49" s="0" t="n">
        <v>25538</v>
      </c>
      <c r="N49" s="0" t="n">
        <v>25538</v>
      </c>
    </row>
    <row r="50" customFormat="false" ht="12.75" hidden="false" customHeight="false" outlineLevel="0" collapsed="false">
      <c r="I50" s="0" t="s">
        <v>32</v>
      </c>
      <c r="J50" s="0" t="n">
        <f aca="false">J48/J49</f>
        <v>-0.0494798476387801</v>
      </c>
      <c r="L50" s="0" t="n">
        <f aca="false">L48/L49</f>
        <v>-0.0624433748611743</v>
      </c>
      <c r="N50" s="0" t="n">
        <f aca="false">N48/N49</f>
        <v>-0.0369833541457242</v>
      </c>
    </row>
    <row r="51" customFormat="false" ht="12.75" hidden="false" customHeight="false" outlineLevel="0" collapsed="false">
      <c r="A51" s="0" t="s">
        <v>30</v>
      </c>
      <c r="B51" s="0" t="n">
        <f aca="false">SUM(B44:B47)</f>
        <v>-1.3032</v>
      </c>
      <c r="C51" s="0" t="n">
        <f aca="false">EXP(B51)</f>
        <v>0.271661085171887</v>
      </c>
      <c r="D51" s="0" t="n">
        <f aca="false">SUM(D44:D47)</f>
        <v>-1.3634</v>
      </c>
      <c r="E51" s="0" t="n">
        <f aca="false">EXP(D51)</f>
        <v>0.255789612131334</v>
      </c>
      <c r="F51" s="0" t="n">
        <f aca="false">SUM(F44:F47)</f>
        <v>-1.243</v>
      </c>
      <c r="G51" s="0" t="n">
        <f aca="false">EXP(F51)</f>
        <v>0.288517366212961</v>
      </c>
      <c r="I51" s="0" t="s">
        <v>33</v>
      </c>
      <c r="J51" s="0" t="n">
        <v>-49.5</v>
      </c>
      <c r="L51" s="0" t="n">
        <v>-62.4</v>
      </c>
      <c r="N51" s="0" t="n">
        <v>-36.9</v>
      </c>
    </row>
    <row r="53" customFormat="false" ht="12.75" hidden="false" customHeight="false" outlineLevel="0" collapsed="false">
      <c r="A53" s="0" t="s">
        <v>29</v>
      </c>
      <c r="C53" s="0" t="n">
        <f aca="false">C51-C49</f>
        <v>-0.0197559287781986</v>
      </c>
      <c r="E53" s="0" t="n">
        <f aca="false">E51-E49</f>
        <v>-0.0356274018187521</v>
      </c>
      <c r="G53" s="0" t="n">
        <f aca="false">G51-G49</f>
        <v>-0.00289964773712437</v>
      </c>
      <c r="I53" s="0" t="s">
        <v>40</v>
      </c>
    </row>
    <row r="54" customFormat="false" ht="12.75" hidden="false" customHeight="false" outlineLevel="0" collapsed="false">
      <c r="A54" s="0" t="s">
        <v>34</v>
      </c>
      <c r="C54" s="1" t="n">
        <f aca="false">1000*C53</f>
        <v>-19.7559287781986</v>
      </c>
      <c r="E54" s="1" t="n">
        <f aca="false">1000*E53</f>
        <v>-35.6274018187521</v>
      </c>
      <c r="G54" s="1" t="n">
        <f aca="false">1000*G53</f>
        <v>-2.89964773712437</v>
      </c>
    </row>
    <row r="55" customFormat="false" ht="12.75" hidden="false" customHeight="false" outlineLevel="0" collapsed="false">
      <c r="I55" s="0" t="s">
        <v>16</v>
      </c>
      <c r="L55" s="0" t="s">
        <v>17</v>
      </c>
      <c r="N55" s="0" t="s">
        <v>14</v>
      </c>
    </row>
    <row r="56" customFormat="false" ht="12.75" hidden="false" customHeight="false" outlineLevel="0" collapsed="false">
      <c r="A56" s="0" t="s">
        <v>41</v>
      </c>
      <c r="I56" s="0" t="s">
        <v>9</v>
      </c>
      <c r="J56" s="0" t="n">
        <v>-0.1087</v>
      </c>
      <c r="L56" s="0" t="n">
        <v>-0.1325</v>
      </c>
      <c r="N56" s="0" t="n">
        <v>-0.0848</v>
      </c>
    </row>
    <row r="57" customFormat="false" ht="12.75" hidden="false" customHeight="false" outlineLevel="0" collapsed="false">
      <c r="B57" s="0" t="s">
        <v>37</v>
      </c>
      <c r="C57" s="0" t="s">
        <v>12</v>
      </c>
      <c r="D57" s="0" t="s">
        <v>13</v>
      </c>
      <c r="F57" s="0" t="s">
        <v>14</v>
      </c>
      <c r="I57" s="0" t="s">
        <v>20</v>
      </c>
      <c r="J57" s="0" t="n">
        <f aca="false">EXP(J56)</f>
        <v>0.896999476980389</v>
      </c>
      <c r="L57" s="0" t="n">
        <f aca="false">EXP(L56)</f>
        <v>0.875902934106203</v>
      </c>
      <c r="N57" s="0" t="n">
        <f aca="false">EXP(N56)</f>
        <v>0.918696005229808</v>
      </c>
    </row>
    <row r="58" customFormat="false" ht="12.75" hidden="false" customHeight="false" outlineLevel="0" collapsed="false">
      <c r="A58" s="0" t="s">
        <v>42</v>
      </c>
      <c r="B58" s="0" t="n">
        <v>0.3896</v>
      </c>
      <c r="D58" s="0" t="n">
        <v>0.3896</v>
      </c>
      <c r="F58" s="0" t="n">
        <v>0.3896</v>
      </c>
      <c r="I58" s="0" t="s">
        <v>22</v>
      </c>
    </row>
    <row r="59" customFormat="false" ht="12.75" hidden="false" customHeight="false" outlineLevel="0" collapsed="false">
      <c r="A59" s="0" t="s">
        <v>43</v>
      </c>
      <c r="B59" s="0" t="n">
        <v>-0.5793</v>
      </c>
      <c r="D59" s="0" t="n">
        <v>-0.5793</v>
      </c>
      <c r="F59" s="0" t="n">
        <v>-0.5793</v>
      </c>
      <c r="I59" s="0" t="s">
        <v>24</v>
      </c>
      <c r="J59" s="0" t="n">
        <v>16207</v>
      </c>
      <c r="L59" s="0" t="n">
        <v>16207</v>
      </c>
      <c r="N59" s="0" t="n">
        <v>16207</v>
      </c>
    </row>
    <row r="60" customFormat="false" ht="12.75" hidden="false" customHeight="false" outlineLevel="0" collapsed="false">
      <c r="A60" s="0" t="s">
        <v>44</v>
      </c>
      <c r="B60" s="0" t="n">
        <v>0</v>
      </c>
      <c r="D60" s="0" t="n">
        <v>0</v>
      </c>
      <c r="F60" s="0" t="n">
        <v>0</v>
      </c>
      <c r="I60" s="0" t="s">
        <v>25</v>
      </c>
    </row>
    <row r="61" customFormat="false" ht="12.75" hidden="false" customHeight="false" outlineLevel="0" collapsed="false">
      <c r="A61" s="0" t="s">
        <v>18</v>
      </c>
      <c r="B61" s="0" t="n">
        <v>-0.6077</v>
      </c>
      <c r="D61" s="0" t="n">
        <v>-0.6077</v>
      </c>
      <c r="F61" s="0" t="n">
        <v>-0.6077</v>
      </c>
      <c r="I61" s="0" t="s">
        <v>26</v>
      </c>
      <c r="J61" s="0" t="n">
        <f aca="false">J59/J57</f>
        <v>18068.0149943436</v>
      </c>
      <c r="L61" s="0" t="n">
        <f aca="false">L59/L57</f>
        <v>18503.1918137574</v>
      </c>
      <c r="N61" s="0" t="n">
        <f aca="false">N59/N57</f>
        <v>17641.3088853542</v>
      </c>
    </row>
    <row r="62" customFormat="false" ht="12.75" hidden="false" customHeight="false" outlineLevel="0" collapsed="false">
      <c r="A62" s="0" t="s">
        <v>19</v>
      </c>
      <c r="B62" s="0" t="n">
        <v>-0.1974</v>
      </c>
      <c r="D62" s="0" t="n">
        <v>-0.1974</v>
      </c>
      <c r="F62" s="0" t="n">
        <v>-0.1974</v>
      </c>
      <c r="I62" s="0" t="s">
        <v>28</v>
      </c>
      <c r="J62" s="0" t="n">
        <v>16207</v>
      </c>
      <c r="L62" s="0" t="n">
        <v>16207</v>
      </c>
      <c r="N62" s="0" t="n">
        <v>16207</v>
      </c>
    </row>
    <row r="63" customFormat="false" ht="12.75" hidden="false" customHeight="false" outlineLevel="0" collapsed="false">
      <c r="A63" s="0" t="s">
        <v>21</v>
      </c>
      <c r="B63" s="0" t="n">
        <v>-0.0186</v>
      </c>
      <c r="D63" s="0" t="n">
        <v>-0.0186</v>
      </c>
      <c r="F63" s="0" t="n">
        <v>-0.0186</v>
      </c>
      <c r="I63" s="0" t="s">
        <v>29</v>
      </c>
      <c r="J63" s="0" t="n">
        <f aca="false">J62-J61</f>
        <v>-1861.01499434355</v>
      </c>
      <c r="L63" s="0" t="n">
        <f aca="false">L62-L61</f>
        <v>-2296.19181375742</v>
      </c>
      <c r="M63" s="0" t="n">
        <f aca="false">M62-M61</f>
        <v>0</v>
      </c>
      <c r="N63" s="0" t="n">
        <f aca="false">N62-N61</f>
        <v>-1434.30888535418</v>
      </c>
    </row>
    <row r="64" customFormat="false" ht="12.75" hidden="false" customHeight="false" outlineLevel="0" collapsed="false">
      <c r="A64" s="0" t="s">
        <v>23</v>
      </c>
      <c r="B64" s="0" t="n">
        <v>-0.1087</v>
      </c>
      <c r="D64" s="0" t="n">
        <v>-0.1325</v>
      </c>
      <c r="F64" s="0" t="n">
        <v>-0.0848</v>
      </c>
      <c r="I64" s="0" t="s">
        <v>31</v>
      </c>
      <c r="J64" s="0" t="n">
        <v>39648</v>
      </c>
      <c r="L64" s="0" t="n">
        <v>39648</v>
      </c>
      <c r="N64" s="0" t="n">
        <v>39648</v>
      </c>
    </row>
    <row r="65" customFormat="false" ht="12.75" hidden="false" customHeight="false" outlineLevel="0" collapsed="false">
      <c r="I65" s="0" t="s">
        <v>32</v>
      </c>
      <c r="J65" s="0" t="n">
        <f aca="false">J63/J64</f>
        <v>-0.0469384330696013</v>
      </c>
      <c r="L65" s="0" t="n">
        <f aca="false">L63/L64</f>
        <v>-0.0579144424373844</v>
      </c>
      <c r="N65" s="0" t="n">
        <f aca="false">N63/N64</f>
        <v>-0.0361760715636142</v>
      </c>
    </row>
    <row r="66" customFormat="false" ht="12.75" hidden="false" customHeight="false" outlineLevel="0" collapsed="false">
      <c r="A66" s="0" t="s">
        <v>27</v>
      </c>
      <c r="B66" s="0" t="n">
        <f aca="false">SUM(B58:B63)</f>
        <v>-1.0134</v>
      </c>
      <c r="C66" s="0" t="n">
        <f aca="false">EXP(B66)</f>
        <v>0.362982737842832</v>
      </c>
      <c r="D66" s="0" t="n">
        <f aca="false">SUM(D58:D63)</f>
        <v>-1.0134</v>
      </c>
      <c r="E66" s="0" t="n">
        <f aca="false">EXP(D66)</f>
        <v>0.362982737842832</v>
      </c>
      <c r="F66" s="0" t="n">
        <f aca="false">SUM(F58:F63)</f>
        <v>-1.0134</v>
      </c>
      <c r="G66" s="0" t="n">
        <f aca="false">EXP(F66)</f>
        <v>0.362982737842832</v>
      </c>
      <c r="I66" s="0" t="s">
        <v>33</v>
      </c>
      <c r="J66" s="0" t="n">
        <v>-46.9</v>
      </c>
      <c r="L66" s="0" t="n">
        <v>-57.9</v>
      </c>
      <c r="N66" s="0" t="n">
        <v>-36.2</v>
      </c>
    </row>
    <row r="67" customFormat="false" ht="12.75" hidden="false" customHeight="false" outlineLevel="0" collapsed="false">
      <c r="I67" s="0" t="s">
        <v>45</v>
      </c>
    </row>
    <row r="68" customFormat="false" ht="12.75" hidden="false" customHeight="false" outlineLevel="0" collapsed="false">
      <c r="A68" s="0" t="s">
        <v>30</v>
      </c>
      <c r="B68" s="0" t="n">
        <f aca="false">SUM(B58:B64)</f>
        <v>-1.1221</v>
      </c>
      <c r="C68" s="0" t="n">
        <f aca="false">EXP(B68)</f>
        <v>0.32559532599793</v>
      </c>
      <c r="D68" s="0" t="n">
        <f aca="false">SUM(D58:D64)</f>
        <v>-1.1459</v>
      </c>
      <c r="E68" s="0" t="n">
        <f aca="false">EXP(D68)</f>
        <v>0.317937645106439</v>
      </c>
      <c r="F68" s="0" t="n">
        <f aca="false">SUM(F58:F64)</f>
        <v>-1.0982</v>
      </c>
      <c r="G68" s="0" t="n">
        <f aca="false">EXP(F68)</f>
        <v>0.333470791223588</v>
      </c>
      <c r="I68" s="0" t="s">
        <v>33</v>
      </c>
      <c r="J68" s="0" t="n">
        <v>-43.1</v>
      </c>
      <c r="L68" s="0" t="n">
        <v>-54</v>
      </c>
      <c r="N68" s="0" t="n">
        <v>-32.3</v>
      </c>
    </row>
    <row r="70" customFormat="false" ht="12.75" hidden="false" customHeight="false" outlineLevel="0" collapsed="false">
      <c r="A70" s="0" t="s">
        <v>29</v>
      </c>
      <c r="C70" s="0" t="n">
        <f aca="false">C68-C66</f>
        <v>-0.0373874118449019</v>
      </c>
      <c r="E70" s="0" t="n">
        <f aca="false">E68-E66</f>
        <v>-0.0450450927363927</v>
      </c>
      <c r="G70" s="0" t="n">
        <f aca="false">G68-G66</f>
        <v>-0.0295119466192435</v>
      </c>
    </row>
    <row r="71" customFormat="false" ht="12.75" hidden="false" customHeight="false" outlineLevel="0" collapsed="false">
      <c r="A71" s="0" t="s">
        <v>34</v>
      </c>
      <c r="C71" s="1" t="n">
        <f aca="false">1000*C70</f>
        <v>-37.3874118449019</v>
      </c>
      <c r="E71" s="1" t="n">
        <f aca="false">1000*E70</f>
        <v>-45.0450927363927</v>
      </c>
      <c r="G71" s="1" t="n">
        <f aca="false">1000*G70</f>
        <v>-29.5119466192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9T19:05:19Z</dcterms:created>
  <dc:creator> Dr. Robert B. Smith</dc:creator>
  <dc:description/>
  <dc:language>en-US</dc:language>
  <cp:lastModifiedBy> Dr. Robert B. Smith</cp:lastModifiedBy>
  <dcterms:modified xsi:type="dcterms:W3CDTF">2010-12-01T21:51:32Z</dcterms:modified>
  <cp:revision>0</cp:revision>
  <dc:subject/>
  <dc:title/>
</cp:coreProperties>
</file>